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Ateneo de Davao University</t>
  </si>
  <si>
    <t xml:space="preserve">Preschool Department</t>
  </si>
  <si>
    <t xml:space="preserve">Teacher Maraye B. Madriaga</t>
  </si>
  <si>
    <t xml:space="preserve">Kinder 2- Matulungin</t>
  </si>
  <si>
    <t xml:space="preserve">1st Grading Period</t>
  </si>
  <si>
    <t xml:space="preserve">Quizzes, 10 %</t>
  </si>
  <si>
    <t xml:space="preserve">Class Participation, 35%</t>
  </si>
  <si>
    <t xml:space="preserve">Assignment, 10 %</t>
  </si>
  <si>
    <t xml:space="preserve">Projects, 20%</t>
  </si>
  <si>
    <t xml:space="preserve">Examination, 25%</t>
  </si>
  <si>
    <t xml:space="preserve">FG</t>
  </si>
  <si>
    <t xml:space="preserve">Girls</t>
  </si>
  <si>
    <t xml:space="preserve">Q1</t>
  </si>
  <si>
    <t xml:space="preserve">Q2</t>
  </si>
  <si>
    <t xml:space="preserve">Q3</t>
  </si>
  <si>
    <t xml:space="preserve">Q5</t>
  </si>
  <si>
    <t xml:space="preserve">Q4</t>
  </si>
  <si>
    <t xml:space="preserve">Q7</t>
  </si>
  <si>
    <t xml:space="preserve">Q9</t>
  </si>
  <si>
    <t xml:space="preserve">Q6</t>
  </si>
  <si>
    <t xml:space="preserve">Total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P7</t>
  </si>
  <si>
    <t xml:space="preserve">CP8</t>
  </si>
  <si>
    <t xml:space="preserve">CP9</t>
  </si>
  <si>
    <t xml:space="preserve">CP1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Abarquez, Chezka</t>
  </si>
  <si>
    <t xml:space="preserve">Balubayan, Erika Joy</t>
  </si>
  <si>
    <t xml:space="preserve">Boromeo, Maria Partricia</t>
  </si>
  <si>
    <t xml:space="preserve">Dagatan, Trixie Mae</t>
  </si>
  <si>
    <t xml:space="preserve">Dela Cruz, Nicole</t>
  </si>
  <si>
    <t xml:space="preserve">Geron, Ma. Jannel Maicah</t>
  </si>
  <si>
    <t xml:space="preserve">Lendio, Mardette Anne</t>
  </si>
  <si>
    <t xml:space="preserve">Mosqueda, Clarence Dale</t>
  </si>
  <si>
    <t xml:space="preserve">Nitorreda, Angela Paola</t>
  </si>
  <si>
    <t xml:space="preserve">Ramirez, Marvin</t>
  </si>
  <si>
    <t xml:space="preserve">Raymunde, Pedro</t>
  </si>
  <si>
    <t xml:space="preserve">Resma, Kathryn Mae</t>
  </si>
  <si>
    <t xml:space="preserve">Salado, Vincent Denriel</t>
  </si>
  <si>
    <t xml:space="preserve">Torregosa, Eloisa May</t>
  </si>
  <si>
    <t xml:space="preserve">Urot, Mary Antone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8"/>
      <name val="Times New Roman"/>
      <family val="1"/>
    </font>
    <font>
      <sz val="8"/>
      <color rgb="FF333333"/>
      <name val="Times New Roman"/>
      <family val="1"/>
    </font>
    <font>
      <b val="true"/>
      <sz val="8"/>
      <name val="Times New Roman"/>
      <family val="1"/>
    </font>
    <font>
      <b val="true"/>
      <sz val="8"/>
      <color rgb="FF333333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28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AR7" activeCellId="0" sqref="A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28"/>
    <col collapsed="false" customWidth="true" hidden="false" outlineLevel="0" max="3" min="3" style="0" width="23.14"/>
    <col collapsed="false" customWidth="true" hidden="false" outlineLevel="0" max="5" min="4" style="0" width="2.99"/>
    <col collapsed="false" customWidth="true" hidden="true" outlineLevel="0" max="6" min="6" style="0" width="0.13"/>
    <col collapsed="false" customWidth="true" hidden="false" outlineLevel="0" max="7" min="7" style="0" width="3.14"/>
    <col collapsed="false" customWidth="true" hidden="true" outlineLevel="0" max="8" min="8" style="0" width="0.85"/>
    <col collapsed="false" customWidth="true" hidden="false" outlineLevel="0" max="9" min="9" style="0" width="2.84"/>
    <col collapsed="false" customWidth="true" hidden="true" outlineLevel="0" max="10" min="10" style="0" width="0.13"/>
    <col collapsed="false" customWidth="true" hidden="false" outlineLevel="0" max="11" min="11" style="0" width="2.84"/>
    <col collapsed="false" customWidth="true" hidden="true" outlineLevel="0" max="12" min="12" style="0" width="9.14"/>
    <col collapsed="false" customWidth="true" hidden="false" outlineLevel="0" max="13" min="13" style="0" width="3.14"/>
    <col collapsed="false" customWidth="true" hidden="false" outlineLevel="0" max="14" min="14" style="0" width="4.56"/>
    <col collapsed="false" customWidth="true" hidden="false" outlineLevel="0" max="15" min="15" style="0" width="3.56"/>
    <col collapsed="false" customWidth="true" hidden="false" outlineLevel="0" max="16" min="16" style="0" width="4.14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3.56"/>
    <col collapsed="false" customWidth="true" hidden="false" outlineLevel="0" max="20" min="20" style="0" width="3.42"/>
    <col collapsed="false" customWidth="true" hidden="false" outlineLevel="0" max="21" min="21" style="0" width="3.14"/>
    <col collapsed="false" customWidth="true" hidden="false" outlineLevel="0" max="22" min="22" style="0" width="3.42"/>
    <col collapsed="false" customWidth="true" hidden="false" outlineLevel="0" max="23" min="23" style="0" width="2.99"/>
    <col collapsed="false" customWidth="true" hidden="false" outlineLevel="0" max="24" min="24" style="0" width="2.56"/>
    <col collapsed="false" customWidth="true" hidden="false" outlineLevel="0" max="25" min="25" style="0" width="2.84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14"/>
    <col collapsed="false" customWidth="true" hidden="false" outlineLevel="0" max="29" min="29" style="0" width="3.7"/>
    <col collapsed="false" customWidth="true" hidden="false" outlineLevel="0" max="30" min="30" style="0" width="3.14"/>
    <col collapsed="false" customWidth="true" hidden="false" outlineLevel="0" max="31" min="31" style="0" width="2.99"/>
    <col collapsed="false" customWidth="true" hidden="false" outlineLevel="0" max="32" min="32" style="0" width="3.42"/>
    <col collapsed="false" customWidth="true" hidden="false" outlineLevel="0" max="33" min="33" style="0" width="2.7"/>
    <col collapsed="false" customWidth="true" hidden="false" outlineLevel="0" max="34" min="34" style="0" width="2.84"/>
    <col collapsed="false" customWidth="true" hidden="false" outlineLevel="0" max="36" min="35" style="0" width="2.7"/>
    <col collapsed="false" customWidth="true" hidden="false" outlineLevel="0" max="38" min="37" style="0" width="2.84"/>
    <col collapsed="false" customWidth="true" hidden="false" outlineLevel="0" max="39" min="39" style="0" width="4.14"/>
    <col collapsed="false" customWidth="true" hidden="false" outlineLevel="0" max="40" min="40" style="0" width="3.14"/>
    <col collapsed="false" customWidth="true" hidden="false" outlineLevel="0" max="41" min="41" style="0" width="3.99"/>
    <col collapsed="false" customWidth="true" hidden="false" outlineLevel="0" max="42" min="42" style="0" width="3.85"/>
    <col collapsed="false" customWidth="true" hidden="false" outlineLevel="0" max="43" min="43" style="0" width="3.28"/>
    <col collapsed="false" customWidth="true" hidden="false" outlineLevel="0" max="44" min="44" style="0" width="2.7"/>
    <col collapsed="false" customWidth="true" hidden="false" outlineLevel="0" max="45" min="45" style="0" width="3.28"/>
    <col collapsed="false" customWidth="true" hidden="false" outlineLevel="0" max="46" min="46" style="0" width="2.84"/>
    <col collapsed="false" customWidth="true" hidden="false" outlineLevel="0" max="47" min="47" style="0" width="3.14"/>
    <col collapsed="false" customWidth="true" hidden="false" outlineLevel="0" max="48" min="48" style="0" width="2.99"/>
    <col collapsed="false" customWidth="true" hidden="false" outlineLevel="0" max="49" min="49" style="0" width="4.56"/>
    <col collapsed="false" customWidth="true" hidden="false" outlineLevel="0" max="50" min="50" style="0" width="3.28"/>
    <col collapsed="false" customWidth="true" hidden="false" outlineLevel="0" max="51" min="51" style="0" width="3.7"/>
    <col collapsed="false" customWidth="true" hidden="false" outlineLevel="0" max="52" min="52" style="0" width="3.28"/>
    <col collapsed="false" customWidth="true" hidden="false" outlineLevel="0" max="53" min="53" style="0" width="2.84"/>
    <col collapsed="false" customWidth="true" hidden="false" outlineLevel="0" max="54" min="54" style="0" width="3.85"/>
    <col collapsed="false" customWidth="true" hidden="false" outlineLevel="0" max="55" min="55" style="0" width="4.28"/>
  </cols>
  <sheetData>
    <row r="1" customFormat="false" ht="19.5" hidden="false" customHeight="false" outlineLevel="0" collapsed="false">
      <c r="H1" s="1"/>
      <c r="AC1" s="2" t="s">
        <v>0</v>
      </c>
    </row>
    <row r="2" customFormat="false" ht="19.5" hidden="false" customHeight="false" outlineLevel="0" collapsed="false">
      <c r="H2" s="1"/>
      <c r="AC2" s="2" t="s">
        <v>1</v>
      </c>
    </row>
    <row r="3" customFormat="false" ht="19.5" hidden="false" customHeight="false" outlineLevel="0" collapsed="false">
      <c r="H3" s="1"/>
      <c r="AC3" s="2"/>
    </row>
    <row r="4" customFormat="false" ht="19.5" hidden="false" customHeight="false" outlineLevel="0" collapsed="false">
      <c r="H4" s="1"/>
      <c r="AC4" s="2" t="s">
        <v>2</v>
      </c>
    </row>
    <row r="5" customFormat="false" ht="19.5" hidden="false" customHeight="false" outlineLevel="0" collapsed="false">
      <c r="H5" s="1"/>
      <c r="AC5" s="2" t="s">
        <v>3</v>
      </c>
    </row>
    <row r="6" customFormat="false" ht="19.5" hidden="false" customHeight="false" outlineLevel="0" collapsed="false">
      <c r="H6" s="1"/>
      <c r="AC6" s="2"/>
    </row>
    <row r="7" customFormat="false" ht="19.5" hidden="false" customHeight="false" outlineLevel="0" collapsed="false">
      <c r="H7" s="1"/>
      <c r="AC7" s="2" t="s">
        <v>4</v>
      </c>
    </row>
    <row r="8" customFormat="false" ht="19.5" hidden="false" customHeight="false" outlineLevel="0" collapsed="false">
      <c r="E8" s="1"/>
      <c r="F8" s="1"/>
      <c r="G8" s="1"/>
      <c r="H8" s="1"/>
      <c r="I8" s="1"/>
      <c r="J8" s="1"/>
      <c r="K8" s="1"/>
      <c r="L8" s="1"/>
      <c r="M8" s="1"/>
    </row>
    <row r="9" customFormat="false" ht="20.2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B10" s="3"/>
      <c r="C10" s="4"/>
      <c r="D10" s="5" t="s">
        <v>5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 t="s">
        <v>6</v>
      </c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7" t="s">
        <v>7</v>
      </c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 t="s">
        <v>8</v>
      </c>
      <c r="AQ10" s="8"/>
      <c r="AR10" s="8"/>
      <c r="AS10" s="8"/>
      <c r="AT10" s="8"/>
      <c r="AU10" s="8"/>
      <c r="AV10" s="8"/>
      <c r="AW10" s="8"/>
      <c r="AX10" s="8"/>
      <c r="AY10" s="8"/>
      <c r="AZ10" s="9" t="s">
        <v>9</v>
      </c>
      <c r="BA10" s="10"/>
      <c r="BB10" s="11"/>
      <c r="BC10" s="12" t="s">
        <v>10</v>
      </c>
    </row>
    <row r="11" customFormat="false" ht="12.75" hidden="false" customHeight="false" outlineLevel="0" collapsed="false">
      <c r="B11" s="13"/>
      <c r="C11" s="14" t="s">
        <v>11</v>
      </c>
      <c r="D11" s="15" t="s">
        <v>12</v>
      </c>
      <c r="E11" s="16" t="s">
        <v>13</v>
      </c>
      <c r="F11" s="16" t="s">
        <v>14</v>
      </c>
      <c r="G11" s="16" t="s">
        <v>14</v>
      </c>
      <c r="H11" s="16" t="s">
        <v>15</v>
      </c>
      <c r="I11" s="16" t="s">
        <v>16</v>
      </c>
      <c r="J11" s="16" t="s">
        <v>17</v>
      </c>
      <c r="K11" s="16" t="s">
        <v>15</v>
      </c>
      <c r="L11" s="16" t="s">
        <v>18</v>
      </c>
      <c r="M11" s="16" t="s">
        <v>19</v>
      </c>
      <c r="N11" s="17" t="s">
        <v>20</v>
      </c>
      <c r="O11" s="18"/>
      <c r="P11" s="19" t="n">
        <v>0.1</v>
      </c>
      <c r="Q11" s="20" t="s">
        <v>21</v>
      </c>
      <c r="R11" s="21" t="s">
        <v>22</v>
      </c>
      <c r="S11" s="21" t="s">
        <v>23</v>
      </c>
      <c r="T11" s="21" t="s">
        <v>24</v>
      </c>
      <c r="U11" s="21" t="s">
        <v>25</v>
      </c>
      <c r="V11" s="21" t="s">
        <v>26</v>
      </c>
      <c r="W11" s="21" t="s">
        <v>27</v>
      </c>
      <c r="X11" s="21" t="s">
        <v>28</v>
      </c>
      <c r="Y11" s="21" t="s">
        <v>29</v>
      </c>
      <c r="Z11" s="22" t="s">
        <v>20</v>
      </c>
      <c r="AA11" s="23"/>
      <c r="AB11" s="24" t="n">
        <v>0.35</v>
      </c>
      <c r="AC11" s="25" t="s">
        <v>30</v>
      </c>
      <c r="AD11" s="23" t="s">
        <v>31</v>
      </c>
      <c r="AE11" s="23" t="s">
        <v>32</v>
      </c>
      <c r="AF11" s="23" t="s">
        <v>33</v>
      </c>
      <c r="AG11" s="23" t="s">
        <v>34</v>
      </c>
      <c r="AH11" s="23" t="s">
        <v>35</v>
      </c>
      <c r="AI11" s="23" t="s">
        <v>36</v>
      </c>
      <c r="AJ11" s="23" t="s">
        <v>37</v>
      </c>
      <c r="AK11" s="23" t="s">
        <v>38</v>
      </c>
      <c r="AL11" s="23" t="s">
        <v>39</v>
      </c>
      <c r="AM11" s="22" t="s">
        <v>20</v>
      </c>
      <c r="AN11" s="23"/>
      <c r="AO11" s="26" t="n">
        <v>0.1</v>
      </c>
      <c r="AP11" s="27" t="s">
        <v>40</v>
      </c>
      <c r="AQ11" s="23" t="s">
        <v>41</v>
      </c>
      <c r="AR11" s="23" t="s">
        <v>42</v>
      </c>
      <c r="AS11" s="23" t="s">
        <v>43</v>
      </c>
      <c r="AT11" s="23" t="s">
        <v>44</v>
      </c>
      <c r="AU11" s="23" t="s">
        <v>45</v>
      </c>
      <c r="AV11" s="23" t="s">
        <v>46</v>
      </c>
      <c r="AW11" s="22" t="s">
        <v>20</v>
      </c>
      <c r="AX11" s="23"/>
      <c r="AY11" s="24" t="n">
        <v>0.2</v>
      </c>
      <c r="AZ11" s="15"/>
      <c r="BA11" s="16"/>
      <c r="BB11" s="28" t="n">
        <v>0.25</v>
      </c>
      <c r="BC11" s="29"/>
    </row>
    <row r="12" customFormat="false" ht="13.5" hidden="false" customHeight="false" outlineLevel="0" collapsed="false">
      <c r="B12" s="30"/>
      <c r="C12" s="31"/>
      <c r="D12" s="32" t="n">
        <v>15</v>
      </c>
      <c r="E12" s="33" t="n">
        <v>10</v>
      </c>
      <c r="F12" s="33" t="n">
        <v>20</v>
      </c>
      <c r="G12" s="33" t="n">
        <v>12</v>
      </c>
      <c r="H12" s="33"/>
      <c r="I12" s="33" t="n">
        <v>18</v>
      </c>
      <c r="J12" s="33"/>
      <c r="K12" s="33" t="n">
        <v>20</v>
      </c>
      <c r="L12" s="33"/>
      <c r="M12" s="33" t="n">
        <v>10</v>
      </c>
      <c r="N12" s="34" t="n">
        <f aca="false">SUM(D12:M12)</f>
        <v>105</v>
      </c>
      <c r="O12" s="35"/>
      <c r="P12" s="36"/>
      <c r="Q12" s="37" t="n">
        <v>20</v>
      </c>
      <c r="R12" s="38" t="n">
        <v>20</v>
      </c>
      <c r="S12" s="38" t="n">
        <v>20</v>
      </c>
      <c r="T12" s="38" t="n">
        <v>20</v>
      </c>
      <c r="U12" s="38" t="n">
        <v>20</v>
      </c>
      <c r="V12" s="38" t="n">
        <v>20</v>
      </c>
      <c r="W12" s="38" t="n">
        <v>10</v>
      </c>
      <c r="X12" s="38" t="n">
        <v>5</v>
      </c>
      <c r="Y12" s="38" t="n">
        <v>5</v>
      </c>
      <c r="Z12" s="39" t="n">
        <f aca="false">SUM(Q12:Y12)</f>
        <v>140</v>
      </c>
      <c r="AA12" s="40"/>
      <c r="AB12" s="41"/>
      <c r="AC12" s="42" t="n">
        <v>20</v>
      </c>
      <c r="AD12" s="40" t="n">
        <v>20</v>
      </c>
      <c r="AE12" s="40" t="n">
        <v>20</v>
      </c>
      <c r="AF12" s="40" t="n">
        <v>15</v>
      </c>
      <c r="AG12" s="40" t="n">
        <v>10</v>
      </c>
      <c r="AH12" s="40" t="n">
        <v>10</v>
      </c>
      <c r="AI12" s="40" t="n">
        <v>5</v>
      </c>
      <c r="AJ12" s="40" t="n">
        <v>5</v>
      </c>
      <c r="AK12" s="40" t="n">
        <v>5</v>
      </c>
      <c r="AL12" s="40" t="n">
        <v>5</v>
      </c>
      <c r="AM12" s="39" t="n">
        <f aca="false">SUM(AC12:AL12)</f>
        <v>115</v>
      </c>
      <c r="AN12" s="40"/>
      <c r="AO12" s="43"/>
      <c r="AP12" s="44" t="n">
        <v>100</v>
      </c>
      <c r="AQ12" s="40" t="n">
        <v>20</v>
      </c>
      <c r="AR12" s="45" t="n">
        <v>10</v>
      </c>
      <c r="AS12" s="45" t="n">
        <v>10</v>
      </c>
      <c r="AT12" s="45" t="n">
        <v>10</v>
      </c>
      <c r="AU12" s="45" t="n">
        <v>10</v>
      </c>
      <c r="AV12" s="45" t="n">
        <v>10</v>
      </c>
      <c r="AW12" s="39" t="n">
        <f aca="false">SUM(AP12:AV12)</f>
        <v>170</v>
      </c>
      <c r="AX12" s="40"/>
      <c r="AY12" s="41"/>
      <c r="AZ12" s="42" t="n">
        <v>50</v>
      </c>
      <c r="BA12" s="33"/>
      <c r="BB12" s="46"/>
      <c r="BC12" s="47"/>
    </row>
    <row r="13" customFormat="false" ht="13.5" hidden="false" customHeight="false" outlineLevel="0" collapsed="false">
      <c r="B13" s="48" t="n">
        <v>1</v>
      </c>
      <c r="C13" s="49" t="s">
        <v>47</v>
      </c>
      <c r="D13" s="50" t="n">
        <v>10</v>
      </c>
      <c r="E13" s="45" t="n">
        <v>8</v>
      </c>
      <c r="F13" s="45"/>
      <c r="G13" s="45" t="n">
        <v>10</v>
      </c>
      <c r="H13" s="45"/>
      <c r="I13" s="45" t="n">
        <v>16</v>
      </c>
      <c r="J13" s="45"/>
      <c r="K13" s="45" t="n">
        <v>18</v>
      </c>
      <c r="L13" s="45"/>
      <c r="M13" s="45" t="n">
        <v>10</v>
      </c>
      <c r="N13" s="51" t="n">
        <f aca="false">SUM(D13:M13)</f>
        <v>72</v>
      </c>
      <c r="O13" s="52" t="n">
        <f aca="false">N13/105*40+60</f>
        <v>87.4285714285714</v>
      </c>
      <c r="P13" s="53" t="n">
        <f aca="false">O13*0.1</f>
        <v>8.74285714285714</v>
      </c>
      <c r="Q13" s="54" t="n">
        <v>18</v>
      </c>
      <c r="R13" s="55" t="n">
        <v>20</v>
      </c>
      <c r="S13" s="45" t="n">
        <v>20</v>
      </c>
      <c r="T13" s="45" t="n">
        <v>16</v>
      </c>
      <c r="U13" s="45" t="n">
        <v>17</v>
      </c>
      <c r="V13" s="45" t="n">
        <v>20</v>
      </c>
      <c r="W13" s="45" t="n">
        <v>8</v>
      </c>
      <c r="X13" s="45" t="n">
        <v>5</v>
      </c>
      <c r="Y13" s="45" t="n">
        <v>5</v>
      </c>
      <c r="Z13" s="56" t="n">
        <f aca="false">SUM(Q13:Y13)</f>
        <v>129</v>
      </c>
      <c r="AA13" s="52" t="n">
        <f aca="false">Z13/140*40+60</f>
        <v>96.8571428571429</v>
      </c>
      <c r="AB13" s="57" t="n">
        <f aca="false">AA13*0.35</f>
        <v>33.9</v>
      </c>
      <c r="AC13" s="50" t="n">
        <v>20</v>
      </c>
      <c r="AD13" s="45" t="n">
        <v>10</v>
      </c>
      <c r="AE13" s="45" t="n">
        <v>10</v>
      </c>
      <c r="AF13" s="45" t="n">
        <v>10</v>
      </c>
      <c r="AG13" s="45" t="n">
        <v>8</v>
      </c>
      <c r="AH13" s="45" t="n">
        <v>7</v>
      </c>
      <c r="AI13" s="45" t="n">
        <v>5</v>
      </c>
      <c r="AJ13" s="45" t="n">
        <v>5</v>
      </c>
      <c r="AK13" s="40" t="n">
        <v>5</v>
      </c>
      <c r="AL13" s="40" t="n">
        <v>5</v>
      </c>
      <c r="AM13" s="56" t="n">
        <f aca="false">SUM(AC13:AL13)</f>
        <v>85</v>
      </c>
      <c r="AN13" s="52" t="n">
        <f aca="false">AM13/115*40+60</f>
        <v>89.5652173913043</v>
      </c>
      <c r="AO13" s="53" t="n">
        <f aca="false">AN13*0.1</f>
        <v>8.95652173913044</v>
      </c>
      <c r="AP13" s="54" t="n">
        <v>100</v>
      </c>
      <c r="AQ13" s="45" t="n">
        <v>20</v>
      </c>
      <c r="AR13" s="45" t="n">
        <v>10</v>
      </c>
      <c r="AS13" s="45" t="n">
        <v>10</v>
      </c>
      <c r="AT13" s="45" t="n">
        <v>10</v>
      </c>
      <c r="AU13" s="45" t="n">
        <v>10</v>
      </c>
      <c r="AV13" s="45" t="n">
        <v>10</v>
      </c>
      <c r="AW13" s="56" t="n">
        <f aca="false">SUM(AP13:AV13)</f>
        <v>170</v>
      </c>
      <c r="AX13" s="58" t="n">
        <f aca="false">AW13/170*40+60</f>
        <v>100</v>
      </c>
      <c r="AY13" s="59" t="n">
        <f aca="false">AX13*0.2</f>
        <v>20</v>
      </c>
      <c r="AZ13" s="50" t="n">
        <v>40</v>
      </c>
      <c r="BA13" s="52" t="n">
        <f aca="false">AZ13/50*40+60</f>
        <v>92</v>
      </c>
      <c r="BB13" s="53" t="n">
        <f aca="false">BA13*0.25</f>
        <v>23</v>
      </c>
      <c r="BC13" s="60" t="n">
        <f aca="false">P13+AB13+AO13+AY13+BB13</f>
        <v>94.5993788819876</v>
      </c>
    </row>
    <row r="14" customFormat="false" ht="12.75" hidden="false" customHeight="false" outlineLevel="0" collapsed="false">
      <c r="B14" s="61" t="n">
        <v>2</v>
      </c>
      <c r="C14" s="62" t="s">
        <v>48</v>
      </c>
      <c r="D14" s="15" t="n">
        <v>12</v>
      </c>
      <c r="E14" s="16" t="n">
        <v>6</v>
      </c>
      <c r="F14" s="16"/>
      <c r="G14" s="16" t="n">
        <v>11</v>
      </c>
      <c r="H14" s="16"/>
      <c r="I14" s="16" t="n">
        <v>15</v>
      </c>
      <c r="J14" s="16"/>
      <c r="K14" s="16" t="n">
        <v>13</v>
      </c>
      <c r="L14" s="16"/>
      <c r="M14" s="16" t="n">
        <v>6</v>
      </c>
      <c r="N14" s="17" t="n">
        <f aca="false">SUM(D14:M14)</f>
        <v>63</v>
      </c>
      <c r="O14" s="63" t="n">
        <f aca="false">N14/105*40+60</f>
        <v>84</v>
      </c>
      <c r="P14" s="64" t="n">
        <f aca="false">O14*0.1</f>
        <v>8.4</v>
      </c>
      <c r="Q14" s="55" t="n">
        <v>20</v>
      </c>
      <c r="R14" s="55" t="n">
        <v>20</v>
      </c>
      <c r="S14" s="45" t="n">
        <v>20</v>
      </c>
      <c r="T14" s="16" t="n">
        <v>15</v>
      </c>
      <c r="U14" s="45" t="n">
        <v>20</v>
      </c>
      <c r="V14" s="45" t="n">
        <v>20</v>
      </c>
      <c r="W14" s="16" t="n">
        <v>9</v>
      </c>
      <c r="X14" s="16" t="n">
        <v>5</v>
      </c>
      <c r="Y14" s="16" t="n">
        <v>5</v>
      </c>
      <c r="Z14" s="22" t="n">
        <f aca="false">SUM(Q14:Y14)</f>
        <v>134</v>
      </c>
      <c r="AA14" s="52" t="n">
        <f aca="false">Z14/140*40+60</f>
        <v>98.2857142857143</v>
      </c>
      <c r="AB14" s="57" t="n">
        <f aca="false">AA14*0.35</f>
        <v>34.4</v>
      </c>
      <c r="AC14" s="50" t="n">
        <v>20</v>
      </c>
      <c r="AD14" s="45" t="n">
        <v>10</v>
      </c>
      <c r="AE14" s="45" t="n">
        <v>10</v>
      </c>
      <c r="AF14" s="45" t="n">
        <v>10</v>
      </c>
      <c r="AG14" s="16" t="n">
        <v>8</v>
      </c>
      <c r="AH14" s="16" t="n">
        <v>8</v>
      </c>
      <c r="AI14" s="16" t="n">
        <v>5</v>
      </c>
      <c r="AJ14" s="16" t="n">
        <v>5</v>
      </c>
      <c r="AK14" s="45" t="n">
        <v>5</v>
      </c>
      <c r="AL14" s="45" t="n">
        <v>5</v>
      </c>
      <c r="AM14" s="22" t="n">
        <f aca="false">SUM(AC14:AL14)</f>
        <v>86</v>
      </c>
      <c r="AN14" s="52" t="n">
        <f aca="false">AM14/115*40+60</f>
        <v>89.9130434782609</v>
      </c>
      <c r="AO14" s="53" t="n">
        <f aca="false">AN14*0.1</f>
        <v>8.99130434782609</v>
      </c>
      <c r="AP14" s="54" t="n">
        <v>100</v>
      </c>
      <c r="AQ14" s="45" t="n">
        <v>20</v>
      </c>
      <c r="AR14" s="45" t="n">
        <v>10</v>
      </c>
      <c r="AS14" s="45" t="n">
        <v>10</v>
      </c>
      <c r="AT14" s="45" t="n">
        <v>10</v>
      </c>
      <c r="AU14" s="45" t="n">
        <v>10</v>
      </c>
      <c r="AV14" s="45" t="n">
        <v>10</v>
      </c>
      <c r="AW14" s="22" t="n">
        <f aca="false">SUM(AP14:AV14)</f>
        <v>170</v>
      </c>
      <c r="AX14" s="52" t="n">
        <f aca="false">AW14/170*40+60</f>
        <v>100</v>
      </c>
      <c r="AY14" s="57" t="n">
        <f aca="false">AX14*0.2</f>
        <v>20</v>
      </c>
      <c r="AZ14" s="15" t="n">
        <v>45</v>
      </c>
      <c r="BA14" s="52" t="n">
        <f aca="false">AZ14/50*40+60</f>
        <v>96</v>
      </c>
      <c r="BB14" s="53" t="n">
        <f aca="false">BA14*0.25</f>
        <v>24</v>
      </c>
      <c r="BC14" s="60" t="n">
        <f aca="false">P14+AB14+AO14+AY14+BB14</f>
        <v>95.7913043478261</v>
      </c>
    </row>
    <row r="15" customFormat="false" ht="12.75" hidden="false" customHeight="false" outlineLevel="0" collapsed="false">
      <c r="B15" s="61" t="n">
        <v>3</v>
      </c>
      <c r="C15" s="62" t="s">
        <v>49</v>
      </c>
      <c r="D15" s="15" t="n">
        <v>12</v>
      </c>
      <c r="E15" s="16" t="n">
        <v>7</v>
      </c>
      <c r="F15" s="16"/>
      <c r="G15" s="16" t="n">
        <v>11</v>
      </c>
      <c r="H15" s="16"/>
      <c r="I15" s="16" t="n">
        <v>16</v>
      </c>
      <c r="J15" s="16"/>
      <c r="K15" s="16" t="n">
        <v>20</v>
      </c>
      <c r="L15" s="16"/>
      <c r="M15" s="16" t="n">
        <v>10</v>
      </c>
      <c r="N15" s="17" t="n">
        <f aca="false">SUM(D15:M15)</f>
        <v>76</v>
      </c>
      <c r="O15" s="63" t="n">
        <f aca="false">N15/105*40+60</f>
        <v>88.952380952381</v>
      </c>
      <c r="P15" s="64" t="n">
        <f aca="false">O15*0.1</f>
        <v>8.8952380952381</v>
      </c>
      <c r="Q15" s="55" t="n">
        <v>20</v>
      </c>
      <c r="R15" s="55" t="n">
        <v>20</v>
      </c>
      <c r="S15" s="45" t="n">
        <v>20</v>
      </c>
      <c r="T15" s="45" t="n">
        <v>20</v>
      </c>
      <c r="U15" s="45" t="n">
        <v>20</v>
      </c>
      <c r="V15" s="45" t="n">
        <v>20</v>
      </c>
      <c r="W15" s="16" t="n">
        <v>10</v>
      </c>
      <c r="X15" s="16" t="n">
        <v>5</v>
      </c>
      <c r="Y15" s="16" t="n">
        <v>5</v>
      </c>
      <c r="Z15" s="22" t="n">
        <f aca="false">SUM(Q15:Y15)</f>
        <v>140</v>
      </c>
      <c r="AA15" s="52" t="n">
        <f aca="false">Z15/140*40+60</f>
        <v>100</v>
      </c>
      <c r="AB15" s="57" t="n">
        <f aca="false">AA15*0.35</f>
        <v>35</v>
      </c>
      <c r="AC15" s="50" t="n">
        <v>20</v>
      </c>
      <c r="AD15" s="45" t="n">
        <v>10</v>
      </c>
      <c r="AE15" s="45" t="n">
        <v>10</v>
      </c>
      <c r="AF15" s="45" t="n">
        <v>10</v>
      </c>
      <c r="AG15" s="16" t="n">
        <v>8</v>
      </c>
      <c r="AH15" s="16" t="n">
        <v>9</v>
      </c>
      <c r="AI15" s="16" t="n">
        <v>5</v>
      </c>
      <c r="AJ15" s="16" t="n">
        <v>5</v>
      </c>
      <c r="AK15" s="16" t="n">
        <v>5</v>
      </c>
      <c r="AL15" s="16" t="n">
        <v>5</v>
      </c>
      <c r="AM15" s="22" t="n">
        <f aca="false">SUM(AC15:AL15)</f>
        <v>87</v>
      </c>
      <c r="AN15" s="52" t="n">
        <f aca="false">AM15/115*40+60</f>
        <v>90.2608695652174</v>
      </c>
      <c r="AO15" s="53" t="n">
        <f aca="false">AN15*0.1</f>
        <v>9.02608695652174</v>
      </c>
      <c r="AP15" s="54" t="n">
        <v>100</v>
      </c>
      <c r="AQ15" s="45" t="n">
        <v>20</v>
      </c>
      <c r="AR15" s="45" t="n">
        <v>10</v>
      </c>
      <c r="AS15" s="45" t="n">
        <v>10</v>
      </c>
      <c r="AT15" s="45" t="n">
        <v>10</v>
      </c>
      <c r="AU15" s="45" t="n">
        <v>10</v>
      </c>
      <c r="AV15" s="45" t="n">
        <v>10</v>
      </c>
      <c r="AW15" s="22" t="n">
        <f aca="false">SUM(AP15:AV15)</f>
        <v>170</v>
      </c>
      <c r="AX15" s="52" t="n">
        <f aca="false">AW15/170*40+60</f>
        <v>100</v>
      </c>
      <c r="AY15" s="57" t="n">
        <f aca="false">AX15*0.2</f>
        <v>20</v>
      </c>
      <c r="AZ15" s="15" t="n">
        <v>46</v>
      </c>
      <c r="BA15" s="52" t="n">
        <f aca="false">AZ15/50*40+60</f>
        <v>96.8</v>
      </c>
      <c r="BB15" s="53" t="n">
        <f aca="false">BA15*0.25</f>
        <v>24.2</v>
      </c>
      <c r="BC15" s="60" t="n">
        <f aca="false">P15+AB15+AO15+AY15+BB15</f>
        <v>97.1213250517598</v>
      </c>
    </row>
    <row r="16" customFormat="false" ht="12.75" hidden="false" customHeight="false" outlineLevel="0" collapsed="false">
      <c r="B16" s="61" t="n">
        <v>4</v>
      </c>
      <c r="C16" s="62" t="s">
        <v>50</v>
      </c>
      <c r="D16" s="15" t="n">
        <v>14</v>
      </c>
      <c r="E16" s="16" t="n">
        <v>10</v>
      </c>
      <c r="F16" s="16"/>
      <c r="G16" s="16" t="n">
        <v>12</v>
      </c>
      <c r="H16" s="16"/>
      <c r="I16" s="16" t="n">
        <v>13</v>
      </c>
      <c r="J16" s="16"/>
      <c r="K16" s="16" t="n">
        <v>12</v>
      </c>
      <c r="L16" s="16"/>
      <c r="M16" s="16" t="n">
        <v>7</v>
      </c>
      <c r="N16" s="17" t="n">
        <f aca="false">SUM(D16:M16)</f>
        <v>68</v>
      </c>
      <c r="O16" s="63" t="n">
        <f aca="false">N16/105*40+60</f>
        <v>85.9047619047619</v>
      </c>
      <c r="P16" s="64" t="n">
        <f aca="false">O16*0.1</f>
        <v>8.59047619047619</v>
      </c>
      <c r="Q16" s="55" t="n">
        <v>20</v>
      </c>
      <c r="R16" s="55" t="n">
        <v>20</v>
      </c>
      <c r="S16" s="45" t="n">
        <v>20</v>
      </c>
      <c r="T16" s="45" t="n">
        <v>20</v>
      </c>
      <c r="U16" s="45" t="n">
        <v>20</v>
      </c>
      <c r="V16" s="45" t="n">
        <v>20</v>
      </c>
      <c r="W16" s="16" t="n">
        <v>8</v>
      </c>
      <c r="X16" s="16" t="n">
        <v>5</v>
      </c>
      <c r="Y16" s="16" t="n">
        <v>5</v>
      </c>
      <c r="Z16" s="22" t="n">
        <f aca="false">SUM(Q16:Y16)</f>
        <v>138</v>
      </c>
      <c r="AA16" s="52" t="n">
        <f aca="false">Z16/140*40+60</f>
        <v>99.4285714285714</v>
      </c>
      <c r="AB16" s="57" t="n">
        <f aca="false">AA16*0.35</f>
        <v>34.8</v>
      </c>
      <c r="AC16" s="50" t="n">
        <v>20</v>
      </c>
      <c r="AD16" s="45" t="n">
        <v>10</v>
      </c>
      <c r="AE16" s="45" t="n">
        <v>10</v>
      </c>
      <c r="AF16" s="45" t="n">
        <v>10</v>
      </c>
      <c r="AG16" s="16" t="n">
        <v>8</v>
      </c>
      <c r="AH16" s="16" t="n">
        <v>8</v>
      </c>
      <c r="AI16" s="16" t="n">
        <v>5</v>
      </c>
      <c r="AJ16" s="16" t="n">
        <v>5</v>
      </c>
      <c r="AK16" s="16" t="n">
        <v>5</v>
      </c>
      <c r="AL16" s="16" t="n">
        <v>5</v>
      </c>
      <c r="AM16" s="22" t="n">
        <f aca="false">SUM(AC16:AL16)</f>
        <v>86</v>
      </c>
      <c r="AN16" s="52" t="n">
        <f aca="false">AM16/115*40+60</f>
        <v>89.9130434782609</v>
      </c>
      <c r="AO16" s="53" t="n">
        <f aca="false">AN16*0.1</f>
        <v>8.99130434782609</v>
      </c>
      <c r="AP16" s="54" t="n">
        <v>100</v>
      </c>
      <c r="AQ16" s="45" t="n">
        <v>20</v>
      </c>
      <c r="AR16" s="45" t="n">
        <v>10</v>
      </c>
      <c r="AS16" s="45" t="n">
        <v>10</v>
      </c>
      <c r="AT16" s="45" t="n">
        <v>10</v>
      </c>
      <c r="AU16" s="45" t="n">
        <v>10</v>
      </c>
      <c r="AV16" s="45" t="n">
        <v>10</v>
      </c>
      <c r="AW16" s="22" t="n">
        <f aca="false">SUM(AP16:AV16)</f>
        <v>170</v>
      </c>
      <c r="AX16" s="52" t="n">
        <f aca="false">AW16/170*40+60</f>
        <v>100</v>
      </c>
      <c r="AY16" s="57" t="n">
        <f aca="false">AX16*0.2</f>
        <v>20</v>
      </c>
      <c r="AZ16" s="15" t="n">
        <v>47</v>
      </c>
      <c r="BA16" s="52" t="n">
        <f aca="false">AZ16/50*40+60</f>
        <v>97.6</v>
      </c>
      <c r="BB16" s="53" t="n">
        <f aca="false">BA16*0.25</f>
        <v>24.4</v>
      </c>
      <c r="BC16" s="60" t="n">
        <f aca="false">P16+AB16+AO16+AY16+BB16</f>
        <v>96.7817805383023</v>
      </c>
    </row>
    <row r="17" customFormat="false" ht="12.75" hidden="false" customHeight="false" outlineLevel="0" collapsed="false">
      <c r="B17" s="61" t="n">
        <v>5</v>
      </c>
      <c r="C17" s="62" t="s">
        <v>51</v>
      </c>
      <c r="D17" s="15" t="n">
        <v>15</v>
      </c>
      <c r="E17" s="16" t="n">
        <v>7</v>
      </c>
      <c r="F17" s="16"/>
      <c r="G17" s="16" t="n">
        <v>12</v>
      </c>
      <c r="H17" s="16"/>
      <c r="I17" s="16" t="n">
        <v>13</v>
      </c>
      <c r="J17" s="16"/>
      <c r="K17" s="16" t="n">
        <v>15</v>
      </c>
      <c r="L17" s="16"/>
      <c r="M17" s="16" t="n">
        <v>8</v>
      </c>
      <c r="N17" s="17" t="n">
        <f aca="false">SUM(D17:M17)</f>
        <v>70</v>
      </c>
      <c r="O17" s="63" t="n">
        <f aca="false">N17/105*40+60</f>
        <v>86.6666666666667</v>
      </c>
      <c r="P17" s="64" t="n">
        <f aca="false">O17*0.1</f>
        <v>8.66666666666667</v>
      </c>
      <c r="Q17" s="55" t="n">
        <v>20</v>
      </c>
      <c r="R17" s="55" t="n">
        <v>20</v>
      </c>
      <c r="S17" s="45" t="n">
        <v>20</v>
      </c>
      <c r="T17" s="45" t="n">
        <v>20</v>
      </c>
      <c r="U17" s="45" t="n">
        <v>20</v>
      </c>
      <c r="V17" s="45" t="n">
        <v>20</v>
      </c>
      <c r="W17" s="16" t="n">
        <v>7</v>
      </c>
      <c r="X17" s="16" t="n">
        <v>5</v>
      </c>
      <c r="Y17" s="16" t="n">
        <v>5</v>
      </c>
      <c r="Z17" s="22" t="n">
        <f aca="false">SUM(Q17:Y17)</f>
        <v>137</v>
      </c>
      <c r="AA17" s="52" t="n">
        <f aca="false">Z17/140*40+60</f>
        <v>99.1428571428571</v>
      </c>
      <c r="AB17" s="57" t="n">
        <f aca="false">AA17*0.35</f>
        <v>34.7</v>
      </c>
      <c r="AC17" s="50" t="n">
        <v>20</v>
      </c>
      <c r="AD17" s="45" t="n">
        <v>10</v>
      </c>
      <c r="AE17" s="45" t="n">
        <v>10</v>
      </c>
      <c r="AF17" s="45" t="n">
        <v>10</v>
      </c>
      <c r="AG17" s="16" t="n">
        <v>9</v>
      </c>
      <c r="AH17" s="16" t="n">
        <v>9</v>
      </c>
      <c r="AI17" s="16" t="n">
        <v>5</v>
      </c>
      <c r="AJ17" s="16" t="n">
        <v>5</v>
      </c>
      <c r="AK17" s="16" t="n">
        <v>5</v>
      </c>
      <c r="AL17" s="16" t="n">
        <v>5</v>
      </c>
      <c r="AM17" s="22" t="n">
        <f aca="false">SUM(AC17:AL17)</f>
        <v>88</v>
      </c>
      <c r="AN17" s="52" t="n">
        <f aca="false">AM17/115*40+60</f>
        <v>90.6086956521739</v>
      </c>
      <c r="AO17" s="53" t="n">
        <f aca="false">AN17*0.1</f>
        <v>9.06086956521739</v>
      </c>
      <c r="AP17" s="54" t="n">
        <v>100</v>
      </c>
      <c r="AQ17" s="45" t="n">
        <v>20</v>
      </c>
      <c r="AR17" s="45" t="n">
        <v>10</v>
      </c>
      <c r="AS17" s="45" t="n">
        <v>10</v>
      </c>
      <c r="AT17" s="45" t="n">
        <v>10</v>
      </c>
      <c r="AU17" s="45" t="n">
        <v>10</v>
      </c>
      <c r="AV17" s="45" t="n">
        <v>10</v>
      </c>
      <c r="AW17" s="22" t="n">
        <f aca="false">SUM(AP17:AV17)</f>
        <v>170</v>
      </c>
      <c r="AX17" s="52" t="n">
        <f aca="false">AW17/170*40+60</f>
        <v>100</v>
      </c>
      <c r="AY17" s="57" t="n">
        <f aca="false">AX17*0.2</f>
        <v>20</v>
      </c>
      <c r="AZ17" s="15" t="n">
        <v>48</v>
      </c>
      <c r="BA17" s="52" t="n">
        <f aca="false">AZ17/50*40+60</f>
        <v>98.4</v>
      </c>
      <c r="BB17" s="53" t="n">
        <f aca="false">BA17*0.25</f>
        <v>24.6</v>
      </c>
      <c r="BC17" s="60" t="n">
        <f aca="false">P17+AB17+AO17+AY17+BB17</f>
        <v>97.0275362318841</v>
      </c>
    </row>
    <row r="18" customFormat="false" ht="12.75" hidden="false" customHeight="false" outlineLevel="0" collapsed="false">
      <c r="B18" s="61" t="n">
        <v>6</v>
      </c>
      <c r="C18" s="62" t="s">
        <v>52</v>
      </c>
      <c r="D18" s="15" t="n">
        <v>13</v>
      </c>
      <c r="E18" s="16" t="n">
        <v>8</v>
      </c>
      <c r="F18" s="16"/>
      <c r="G18" s="16" t="n">
        <v>12</v>
      </c>
      <c r="H18" s="16"/>
      <c r="I18" s="16" t="n">
        <v>18</v>
      </c>
      <c r="J18" s="16"/>
      <c r="K18" s="16" t="n">
        <v>19</v>
      </c>
      <c r="L18" s="16"/>
      <c r="M18" s="16" t="n">
        <v>10</v>
      </c>
      <c r="N18" s="17" t="n">
        <f aca="false">SUM(D18:M18)</f>
        <v>80</v>
      </c>
      <c r="O18" s="63" t="n">
        <f aca="false">N18/105*40+60</f>
        <v>90.4761904761905</v>
      </c>
      <c r="P18" s="64" t="n">
        <f aca="false">O18*0.1</f>
        <v>9.04761904761905</v>
      </c>
      <c r="Q18" s="55" t="n">
        <v>20</v>
      </c>
      <c r="R18" s="55" t="n">
        <v>20</v>
      </c>
      <c r="S18" s="45" t="n">
        <v>20</v>
      </c>
      <c r="T18" s="45" t="n">
        <v>20</v>
      </c>
      <c r="U18" s="45" t="n">
        <v>20</v>
      </c>
      <c r="V18" s="45" t="n">
        <v>20</v>
      </c>
      <c r="W18" s="16" t="n">
        <v>9</v>
      </c>
      <c r="X18" s="16" t="n">
        <v>5</v>
      </c>
      <c r="Y18" s="16" t="n">
        <v>5</v>
      </c>
      <c r="Z18" s="22" t="n">
        <f aca="false">SUM(Q18:Y18)</f>
        <v>139</v>
      </c>
      <c r="AA18" s="52" t="n">
        <f aca="false">Z18/140*40+60</f>
        <v>99.7142857142857</v>
      </c>
      <c r="AB18" s="57" t="n">
        <f aca="false">AA18*0.35</f>
        <v>34.9</v>
      </c>
      <c r="AC18" s="50" t="n">
        <v>20</v>
      </c>
      <c r="AD18" s="45" t="n">
        <v>10</v>
      </c>
      <c r="AE18" s="45" t="n">
        <v>10</v>
      </c>
      <c r="AF18" s="45" t="n">
        <v>10</v>
      </c>
      <c r="AG18" s="16" t="n">
        <v>9</v>
      </c>
      <c r="AH18" s="16" t="n">
        <v>9</v>
      </c>
      <c r="AI18" s="16" t="n">
        <v>5</v>
      </c>
      <c r="AJ18" s="16" t="n">
        <v>5</v>
      </c>
      <c r="AK18" s="16" t="n">
        <v>5</v>
      </c>
      <c r="AL18" s="16" t="n">
        <v>5</v>
      </c>
      <c r="AM18" s="22" t="n">
        <f aca="false">SUM(AC18:AL18)</f>
        <v>88</v>
      </c>
      <c r="AN18" s="52" t="n">
        <f aca="false">AM18/115*40+60</f>
        <v>90.6086956521739</v>
      </c>
      <c r="AO18" s="53" t="n">
        <f aca="false">AN18*0.1</f>
        <v>9.06086956521739</v>
      </c>
      <c r="AP18" s="54" t="n">
        <v>100</v>
      </c>
      <c r="AQ18" s="45" t="n">
        <v>20</v>
      </c>
      <c r="AR18" s="45" t="n">
        <v>10</v>
      </c>
      <c r="AS18" s="45" t="n">
        <v>10</v>
      </c>
      <c r="AT18" s="45" t="n">
        <v>10</v>
      </c>
      <c r="AU18" s="45" t="n">
        <v>10</v>
      </c>
      <c r="AV18" s="45" t="n">
        <v>10</v>
      </c>
      <c r="AW18" s="22" t="n">
        <f aca="false">SUM(AP18:AV18)</f>
        <v>170</v>
      </c>
      <c r="AX18" s="52" t="n">
        <f aca="false">AW18/170*40+60</f>
        <v>100</v>
      </c>
      <c r="AY18" s="57" t="n">
        <f aca="false">AX18*0.2</f>
        <v>20</v>
      </c>
      <c r="AZ18" s="15" t="n">
        <v>49</v>
      </c>
      <c r="BA18" s="52" t="n">
        <f aca="false">AZ18/50*40+60</f>
        <v>99.2</v>
      </c>
      <c r="BB18" s="53" t="n">
        <f aca="false">BA18*0.25</f>
        <v>24.8</v>
      </c>
      <c r="BC18" s="60" t="n">
        <f aca="false">P18+AB18+AO18+AY18+BB18</f>
        <v>97.8084886128364</v>
      </c>
    </row>
    <row r="19" customFormat="false" ht="12.75" hidden="false" customHeight="false" outlineLevel="0" collapsed="false">
      <c r="B19" s="61" t="n">
        <v>7</v>
      </c>
      <c r="C19" s="62" t="s">
        <v>53</v>
      </c>
      <c r="D19" s="15" t="n">
        <v>15</v>
      </c>
      <c r="E19" s="16" t="n">
        <v>8</v>
      </c>
      <c r="F19" s="16"/>
      <c r="G19" s="16" t="n">
        <v>12</v>
      </c>
      <c r="H19" s="16"/>
      <c r="I19" s="16" t="n">
        <v>18</v>
      </c>
      <c r="J19" s="16"/>
      <c r="K19" s="16" t="n">
        <v>19</v>
      </c>
      <c r="L19" s="16"/>
      <c r="M19" s="16" t="n">
        <v>9</v>
      </c>
      <c r="N19" s="17" t="n">
        <f aca="false">SUM(D19:M19)</f>
        <v>81</v>
      </c>
      <c r="O19" s="63" t="n">
        <f aca="false">N19/105*40+60</f>
        <v>90.8571428571429</v>
      </c>
      <c r="P19" s="64" t="n">
        <f aca="false">O19*0.1</f>
        <v>9.08571428571429</v>
      </c>
      <c r="Q19" s="55" t="n">
        <v>20</v>
      </c>
      <c r="R19" s="55" t="n">
        <v>20</v>
      </c>
      <c r="S19" s="45" t="n">
        <v>20</v>
      </c>
      <c r="T19" s="45" t="n">
        <v>20</v>
      </c>
      <c r="U19" s="45" t="n">
        <v>20</v>
      </c>
      <c r="V19" s="45" t="n">
        <v>20</v>
      </c>
      <c r="W19" s="16" t="n">
        <v>8</v>
      </c>
      <c r="X19" s="16" t="n">
        <v>5</v>
      </c>
      <c r="Y19" s="16" t="n">
        <v>5</v>
      </c>
      <c r="Z19" s="22" t="n">
        <f aca="false">SUM(Q19:Y19)</f>
        <v>138</v>
      </c>
      <c r="AA19" s="52" t="n">
        <f aca="false">Z19/140*40+60</f>
        <v>99.4285714285714</v>
      </c>
      <c r="AB19" s="57" t="n">
        <f aca="false">AA19*0.35</f>
        <v>34.8</v>
      </c>
      <c r="AC19" s="50" t="n">
        <v>20</v>
      </c>
      <c r="AD19" s="45" t="n">
        <v>10</v>
      </c>
      <c r="AE19" s="45" t="n">
        <v>10</v>
      </c>
      <c r="AF19" s="45" t="n">
        <v>10</v>
      </c>
      <c r="AG19" s="16" t="n">
        <v>9</v>
      </c>
      <c r="AH19" s="16" t="n">
        <v>9</v>
      </c>
      <c r="AI19" s="16" t="n">
        <v>5</v>
      </c>
      <c r="AJ19" s="16" t="n">
        <v>5</v>
      </c>
      <c r="AK19" s="16" t="n">
        <v>5</v>
      </c>
      <c r="AL19" s="16" t="n">
        <v>5</v>
      </c>
      <c r="AM19" s="22" t="n">
        <f aca="false">SUM(AC19:AL19)</f>
        <v>88</v>
      </c>
      <c r="AN19" s="52" t="n">
        <f aca="false">AM19/115*40+60</f>
        <v>90.6086956521739</v>
      </c>
      <c r="AO19" s="53" t="n">
        <f aca="false">AN19*0.1</f>
        <v>9.06086956521739</v>
      </c>
      <c r="AP19" s="54" t="n">
        <v>100</v>
      </c>
      <c r="AQ19" s="45" t="n">
        <v>20</v>
      </c>
      <c r="AR19" s="45" t="n">
        <v>10</v>
      </c>
      <c r="AS19" s="45" t="n">
        <v>10</v>
      </c>
      <c r="AT19" s="45" t="n">
        <v>10</v>
      </c>
      <c r="AU19" s="45" t="n">
        <v>10</v>
      </c>
      <c r="AV19" s="45" t="n">
        <v>10</v>
      </c>
      <c r="AW19" s="22" t="n">
        <f aca="false">SUM(AP19:AV19)</f>
        <v>170</v>
      </c>
      <c r="AX19" s="52" t="n">
        <f aca="false">AW19/170*40+60</f>
        <v>100</v>
      </c>
      <c r="AY19" s="57" t="n">
        <f aca="false">AX19*0.2</f>
        <v>20</v>
      </c>
      <c r="AZ19" s="15" t="n">
        <v>46</v>
      </c>
      <c r="BA19" s="52" t="n">
        <f aca="false">AZ19/50*40+60</f>
        <v>96.8</v>
      </c>
      <c r="BB19" s="53" t="n">
        <f aca="false">BA19*0.25</f>
        <v>24.2</v>
      </c>
      <c r="BC19" s="60" t="n">
        <f aca="false">P19+AB19+AO19+AY19+BB19</f>
        <v>97.1465838509317</v>
      </c>
    </row>
    <row r="20" customFormat="false" ht="12.75" hidden="false" customHeight="false" outlineLevel="0" collapsed="false">
      <c r="B20" s="61" t="n">
        <v>8</v>
      </c>
      <c r="C20" s="62" t="s">
        <v>54</v>
      </c>
      <c r="D20" s="15" t="n">
        <v>15</v>
      </c>
      <c r="E20" s="16" t="n">
        <v>9</v>
      </c>
      <c r="F20" s="16"/>
      <c r="G20" s="16" t="n">
        <v>8</v>
      </c>
      <c r="H20" s="16"/>
      <c r="I20" s="16" t="n">
        <v>17</v>
      </c>
      <c r="J20" s="16"/>
      <c r="K20" s="16" t="n">
        <v>20</v>
      </c>
      <c r="L20" s="16"/>
      <c r="M20" s="16" t="n">
        <v>10</v>
      </c>
      <c r="N20" s="17" t="n">
        <f aca="false">SUM(D20:M20)</f>
        <v>79</v>
      </c>
      <c r="O20" s="63" t="n">
        <f aca="false">N20/105*40+60</f>
        <v>90.0952380952381</v>
      </c>
      <c r="P20" s="64" t="n">
        <f aca="false">O20*0.1</f>
        <v>9.00952380952381</v>
      </c>
      <c r="Q20" s="55" t="n">
        <v>20</v>
      </c>
      <c r="R20" s="55" t="n">
        <v>20</v>
      </c>
      <c r="S20" s="45" t="n">
        <v>20</v>
      </c>
      <c r="T20" s="45" t="n">
        <v>20</v>
      </c>
      <c r="U20" s="45" t="n">
        <v>20</v>
      </c>
      <c r="V20" s="45" t="n">
        <v>20</v>
      </c>
      <c r="W20" s="16" t="n">
        <v>7</v>
      </c>
      <c r="X20" s="16" t="n">
        <v>5</v>
      </c>
      <c r="Y20" s="16" t="n">
        <v>5</v>
      </c>
      <c r="Z20" s="22" t="n">
        <f aca="false">SUM(Q20:Y20)</f>
        <v>137</v>
      </c>
      <c r="AA20" s="52" t="n">
        <f aca="false">Z20/140*40+60</f>
        <v>99.1428571428571</v>
      </c>
      <c r="AB20" s="57" t="n">
        <f aca="false">AA20*0.35</f>
        <v>34.7</v>
      </c>
      <c r="AC20" s="50" t="n">
        <v>20</v>
      </c>
      <c r="AD20" s="45" t="n">
        <v>10</v>
      </c>
      <c r="AE20" s="45" t="n">
        <v>10</v>
      </c>
      <c r="AF20" s="45" t="n">
        <v>10</v>
      </c>
      <c r="AG20" s="16" t="n">
        <v>7</v>
      </c>
      <c r="AH20" s="16" t="n">
        <v>8</v>
      </c>
      <c r="AI20" s="16" t="n">
        <v>5</v>
      </c>
      <c r="AJ20" s="16" t="n">
        <v>5</v>
      </c>
      <c r="AK20" s="16" t="n">
        <v>5</v>
      </c>
      <c r="AL20" s="16" t="n">
        <v>5</v>
      </c>
      <c r="AM20" s="22" t="n">
        <f aca="false">SUM(AC20:AL20)</f>
        <v>85</v>
      </c>
      <c r="AN20" s="52" t="n">
        <f aca="false">AM20/115*40+60</f>
        <v>89.5652173913043</v>
      </c>
      <c r="AO20" s="53" t="n">
        <f aca="false">AN20*0.1</f>
        <v>8.95652173913044</v>
      </c>
      <c r="AP20" s="54" t="n">
        <v>100</v>
      </c>
      <c r="AQ20" s="45" t="n">
        <v>20</v>
      </c>
      <c r="AR20" s="45" t="n">
        <v>10</v>
      </c>
      <c r="AS20" s="45" t="n">
        <v>10</v>
      </c>
      <c r="AT20" s="45" t="n">
        <v>10</v>
      </c>
      <c r="AU20" s="45" t="n">
        <v>10</v>
      </c>
      <c r="AV20" s="45" t="n">
        <v>10</v>
      </c>
      <c r="AW20" s="22" t="n">
        <f aca="false">SUM(AP20:AV20)</f>
        <v>170</v>
      </c>
      <c r="AX20" s="52" t="n">
        <f aca="false">AW20/170*40+60</f>
        <v>100</v>
      </c>
      <c r="AY20" s="57" t="n">
        <f aca="false">AX20*0.2</f>
        <v>20</v>
      </c>
      <c r="AZ20" s="15" t="n">
        <v>45</v>
      </c>
      <c r="BA20" s="52" t="n">
        <f aca="false">AZ20/50*40+60</f>
        <v>96</v>
      </c>
      <c r="BB20" s="53" t="n">
        <f aca="false">BA20*0.25</f>
        <v>24</v>
      </c>
      <c r="BC20" s="60" t="n">
        <f aca="false">P20+AB20+AO20+AY20+BB20</f>
        <v>96.6660455486542</v>
      </c>
    </row>
    <row r="21" customFormat="false" ht="12.75" hidden="false" customHeight="false" outlineLevel="0" collapsed="false">
      <c r="B21" s="61" t="n">
        <v>9</v>
      </c>
      <c r="C21" s="62" t="s">
        <v>55</v>
      </c>
      <c r="D21" s="15" t="n">
        <v>14</v>
      </c>
      <c r="E21" s="16" t="n">
        <v>7</v>
      </c>
      <c r="F21" s="16"/>
      <c r="G21" s="16" t="n">
        <v>12</v>
      </c>
      <c r="H21" s="16"/>
      <c r="I21" s="16" t="n">
        <v>15</v>
      </c>
      <c r="J21" s="16"/>
      <c r="K21" s="16" t="n">
        <v>20</v>
      </c>
      <c r="L21" s="16"/>
      <c r="M21" s="16" t="n">
        <v>9</v>
      </c>
      <c r="N21" s="17" t="n">
        <f aca="false">SUM(D21:M21)</f>
        <v>77</v>
      </c>
      <c r="O21" s="63" t="n">
        <f aca="false">N21/105*40+60</f>
        <v>89.3333333333333</v>
      </c>
      <c r="P21" s="64" t="n">
        <f aca="false">O21*0.1</f>
        <v>8.93333333333333</v>
      </c>
      <c r="Q21" s="55" t="n">
        <v>20</v>
      </c>
      <c r="R21" s="55" t="n">
        <v>20</v>
      </c>
      <c r="S21" s="45" t="n">
        <v>20</v>
      </c>
      <c r="T21" s="45" t="n">
        <v>20</v>
      </c>
      <c r="U21" s="45" t="n">
        <v>20</v>
      </c>
      <c r="V21" s="45" t="n">
        <v>20</v>
      </c>
      <c r="W21" s="16" t="n">
        <v>9</v>
      </c>
      <c r="X21" s="16" t="n">
        <v>5</v>
      </c>
      <c r="Y21" s="16" t="n">
        <v>5</v>
      </c>
      <c r="Z21" s="22" t="n">
        <f aca="false">SUM(Q21:Y21)</f>
        <v>139</v>
      </c>
      <c r="AA21" s="52" t="n">
        <f aca="false">Z21/140*40+60</f>
        <v>99.7142857142857</v>
      </c>
      <c r="AB21" s="57" t="n">
        <f aca="false">AA21*0.35</f>
        <v>34.9</v>
      </c>
      <c r="AC21" s="50" t="n">
        <v>20</v>
      </c>
      <c r="AD21" s="45" t="n">
        <v>10</v>
      </c>
      <c r="AE21" s="45" t="n">
        <v>10</v>
      </c>
      <c r="AF21" s="45" t="n">
        <v>10</v>
      </c>
      <c r="AG21" s="16" t="n">
        <v>9</v>
      </c>
      <c r="AH21" s="16" t="n">
        <v>6</v>
      </c>
      <c r="AI21" s="16" t="n">
        <v>5</v>
      </c>
      <c r="AJ21" s="16" t="n">
        <v>5</v>
      </c>
      <c r="AK21" s="16" t="n">
        <v>5</v>
      </c>
      <c r="AL21" s="16" t="n">
        <v>5</v>
      </c>
      <c r="AM21" s="22" t="n">
        <f aca="false">SUM(AC21:AL21)</f>
        <v>85</v>
      </c>
      <c r="AN21" s="52" t="n">
        <f aca="false">AM21/115*40+60</f>
        <v>89.5652173913043</v>
      </c>
      <c r="AO21" s="53" t="n">
        <f aca="false">AN21*0.1</f>
        <v>8.95652173913044</v>
      </c>
      <c r="AP21" s="54" t="n">
        <v>100</v>
      </c>
      <c r="AQ21" s="45" t="n">
        <v>20</v>
      </c>
      <c r="AR21" s="45" t="n">
        <v>10</v>
      </c>
      <c r="AS21" s="45" t="n">
        <v>10</v>
      </c>
      <c r="AT21" s="45" t="n">
        <v>10</v>
      </c>
      <c r="AU21" s="45" t="n">
        <v>10</v>
      </c>
      <c r="AV21" s="45" t="n">
        <v>10</v>
      </c>
      <c r="AW21" s="22" t="n">
        <f aca="false">SUM(AP21:AV21)</f>
        <v>170</v>
      </c>
      <c r="AX21" s="52" t="n">
        <f aca="false">AW21/170*40+60</f>
        <v>100</v>
      </c>
      <c r="AY21" s="57" t="n">
        <f aca="false">AX21*0.2</f>
        <v>20</v>
      </c>
      <c r="AZ21" s="15" t="n">
        <v>48</v>
      </c>
      <c r="BA21" s="52" t="n">
        <f aca="false">AZ21/50*40+60</f>
        <v>98.4</v>
      </c>
      <c r="BB21" s="53" t="n">
        <f aca="false">BA21*0.25</f>
        <v>24.6</v>
      </c>
      <c r="BC21" s="60" t="n">
        <f aca="false">P21+AB21+AO21+AY21+BB21</f>
        <v>97.3898550724638</v>
      </c>
    </row>
    <row r="22" customFormat="false" ht="12.75" hidden="false" customHeight="false" outlineLevel="0" collapsed="false">
      <c r="B22" s="61" t="n">
        <v>10</v>
      </c>
      <c r="C22" s="62" t="s">
        <v>56</v>
      </c>
      <c r="D22" s="15" t="n">
        <v>14</v>
      </c>
      <c r="E22" s="16" t="n">
        <v>9</v>
      </c>
      <c r="F22" s="16"/>
      <c r="G22" s="16" t="n">
        <v>11</v>
      </c>
      <c r="H22" s="16"/>
      <c r="I22" s="16" t="n">
        <v>17</v>
      </c>
      <c r="J22" s="16"/>
      <c r="K22" s="16" t="n">
        <v>17</v>
      </c>
      <c r="L22" s="16"/>
      <c r="M22" s="16" t="n">
        <v>10</v>
      </c>
      <c r="N22" s="17" t="n">
        <f aca="false">SUM(D22:M22)</f>
        <v>78</v>
      </c>
      <c r="O22" s="63" t="n">
        <f aca="false">N22/105*40+60</f>
        <v>89.7142857142857</v>
      </c>
      <c r="P22" s="64" t="n">
        <f aca="false">O22*0.1</f>
        <v>8.97142857142857</v>
      </c>
      <c r="Q22" s="55" t="n">
        <v>20</v>
      </c>
      <c r="R22" s="55" t="n">
        <v>20</v>
      </c>
      <c r="S22" s="45" t="n">
        <v>20</v>
      </c>
      <c r="T22" s="45" t="n">
        <v>20</v>
      </c>
      <c r="U22" s="45" t="n">
        <v>20</v>
      </c>
      <c r="V22" s="16" t="n">
        <v>19</v>
      </c>
      <c r="W22" s="16" t="n">
        <v>7</v>
      </c>
      <c r="X22" s="16" t="n">
        <v>5</v>
      </c>
      <c r="Y22" s="16" t="n">
        <v>5</v>
      </c>
      <c r="Z22" s="22" t="n">
        <f aca="false">SUM(Q22:Y22)</f>
        <v>136</v>
      </c>
      <c r="AA22" s="52" t="n">
        <f aca="false">Z22/140*40+60</f>
        <v>98.8571428571429</v>
      </c>
      <c r="AB22" s="57" t="n">
        <f aca="false">AA22*0.35</f>
        <v>34.6</v>
      </c>
      <c r="AC22" s="50" t="n">
        <v>20</v>
      </c>
      <c r="AD22" s="45" t="n">
        <v>10</v>
      </c>
      <c r="AE22" s="45" t="n">
        <v>10</v>
      </c>
      <c r="AF22" s="45" t="n">
        <v>10</v>
      </c>
      <c r="AG22" s="16" t="n">
        <v>6</v>
      </c>
      <c r="AH22" s="16" t="n">
        <v>7</v>
      </c>
      <c r="AI22" s="16" t="n">
        <v>5</v>
      </c>
      <c r="AJ22" s="16" t="n">
        <v>5</v>
      </c>
      <c r="AK22" s="16" t="n">
        <v>5</v>
      </c>
      <c r="AL22" s="16" t="n">
        <v>5</v>
      </c>
      <c r="AM22" s="22" t="n">
        <f aca="false">SUM(AC22:AL22)</f>
        <v>83</v>
      </c>
      <c r="AN22" s="52" t="n">
        <f aca="false">AM22/115*40+60</f>
        <v>88.8695652173913</v>
      </c>
      <c r="AO22" s="53" t="n">
        <f aca="false">AN22*0.1</f>
        <v>8.88695652173913</v>
      </c>
      <c r="AP22" s="54" t="n">
        <v>100</v>
      </c>
      <c r="AQ22" s="45" t="n">
        <v>20</v>
      </c>
      <c r="AR22" s="45" t="n">
        <v>10</v>
      </c>
      <c r="AS22" s="45" t="n">
        <v>10</v>
      </c>
      <c r="AT22" s="45" t="n">
        <v>10</v>
      </c>
      <c r="AU22" s="45" t="n">
        <v>10</v>
      </c>
      <c r="AV22" s="45" t="n">
        <v>10</v>
      </c>
      <c r="AW22" s="22" t="n">
        <f aca="false">SUM(AP22:AV22)</f>
        <v>170</v>
      </c>
      <c r="AX22" s="52" t="n">
        <f aca="false">AW22/170*40+60</f>
        <v>100</v>
      </c>
      <c r="AY22" s="57" t="n">
        <f aca="false">AX22*0.2</f>
        <v>20</v>
      </c>
      <c r="AZ22" s="15" t="n">
        <v>46</v>
      </c>
      <c r="BA22" s="52" t="n">
        <f aca="false">AZ22/50*40+60</f>
        <v>96.8</v>
      </c>
      <c r="BB22" s="53" t="n">
        <f aca="false">BA22*0.25</f>
        <v>24.2</v>
      </c>
      <c r="BC22" s="60" t="n">
        <f aca="false">P22+AB22+AO22+AY22+BB22</f>
        <v>96.6583850931677</v>
      </c>
    </row>
    <row r="23" customFormat="false" ht="12.75" hidden="false" customHeight="false" outlineLevel="0" collapsed="false">
      <c r="B23" s="61" t="n">
        <v>11</v>
      </c>
      <c r="C23" s="62" t="s">
        <v>57</v>
      </c>
      <c r="D23" s="15" t="n">
        <v>15</v>
      </c>
      <c r="E23" s="16" t="n">
        <v>7</v>
      </c>
      <c r="F23" s="16"/>
      <c r="G23" s="16" t="n">
        <v>11</v>
      </c>
      <c r="H23" s="16"/>
      <c r="I23" s="16" t="n">
        <v>15</v>
      </c>
      <c r="J23" s="16"/>
      <c r="K23" s="16" t="n">
        <v>20</v>
      </c>
      <c r="L23" s="16"/>
      <c r="M23" s="16" t="n">
        <v>9</v>
      </c>
      <c r="N23" s="17" t="n">
        <f aca="false">SUM(D23:M23)</f>
        <v>77</v>
      </c>
      <c r="O23" s="63" t="n">
        <f aca="false">N23/105*40+60</f>
        <v>89.3333333333333</v>
      </c>
      <c r="P23" s="64" t="n">
        <f aca="false">O23*0.1</f>
        <v>8.93333333333333</v>
      </c>
      <c r="Q23" s="55" t="n">
        <v>20</v>
      </c>
      <c r="R23" s="55" t="n">
        <v>20</v>
      </c>
      <c r="S23" s="45" t="n">
        <v>20</v>
      </c>
      <c r="T23" s="45" t="n">
        <v>20</v>
      </c>
      <c r="U23" s="16" t="n">
        <v>19</v>
      </c>
      <c r="V23" s="16" t="n">
        <v>18</v>
      </c>
      <c r="W23" s="16" t="n">
        <v>8</v>
      </c>
      <c r="X23" s="16" t="n">
        <v>5</v>
      </c>
      <c r="Y23" s="16" t="n">
        <v>5</v>
      </c>
      <c r="Z23" s="22" t="n">
        <f aca="false">SUM(Q23:Y23)</f>
        <v>135</v>
      </c>
      <c r="AA23" s="52" t="n">
        <f aca="false">Z23/140*40+60</f>
        <v>98.5714285714286</v>
      </c>
      <c r="AB23" s="57" t="n">
        <f aca="false">AA23*0.35</f>
        <v>34.5</v>
      </c>
      <c r="AC23" s="50" t="n">
        <v>20</v>
      </c>
      <c r="AD23" s="45" t="n">
        <v>10</v>
      </c>
      <c r="AE23" s="45" t="n">
        <v>10</v>
      </c>
      <c r="AF23" s="45" t="n">
        <v>10</v>
      </c>
      <c r="AG23" s="16" t="n">
        <v>7</v>
      </c>
      <c r="AH23" s="16" t="n">
        <v>8</v>
      </c>
      <c r="AI23" s="16" t="n">
        <v>5</v>
      </c>
      <c r="AJ23" s="16" t="n">
        <v>5</v>
      </c>
      <c r="AK23" s="16" t="n">
        <v>5</v>
      </c>
      <c r="AL23" s="16" t="n">
        <v>5</v>
      </c>
      <c r="AM23" s="22" t="n">
        <f aca="false">SUM(AC23:AL23)</f>
        <v>85</v>
      </c>
      <c r="AN23" s="52" t="n">
        <f aca="false">AM23/115*40+60</f>
        <v>89.5652173913043</v>
      </c>
      <c r="AO23" s="53" t="n">
        <f aca="false">AN23*0.1</f>
        <v>8.95652173913044</v>
      </c>
      <c r="AP23" s="54" t="n">
        <v>100</v>
      </c>
      <c r="AQ23" s="45" t="n">
        <v>20</v>
      </c>
      <c r="AR23" s="45" t="n">
        <v>10</v>
      </c>
      <c r="AS23" s="45" t="n">
        <v>10</v>
      </c>
      <c r="AT23" s="45" t="n">
        <v>10</v>
      </c>
      <c r="AU23" s="45" t="n">
        <v>10</v>
      </c>
      <c r="AV23" s="45" t="n">
        <v>10</v>
      </c>
      <c r="AW23" s="22" t="n">
        <f aca="false">SUM(AP23:AV23)</f>
        <v>170</v>
      </c>
      <c r="AX23" s="52" t="n">
        <f aca="false">AW23/170*40+60</f>
        <v>100</v>
      </c>
      <c r="AY23" s="57" t="n">
        <f aca="false">AX23*0.2</f>
        <v>20</v>
      </c>
      <c r="AZ23" s="15" t="n">
        <v>47</v>
      </c>
      <c r="BA23" s="52" t="n">
        <f aca="false">AZ23/50*40+60</f>
        <v>97.6</v>
      </c>
      <c r="BB23" s="53" t="n">
        <f aca="false">BA23*0.25</f>
        <v>24.4</v>
      </c>
      <c r="BC23" s="60" t="n">
        <f aca="false">P23+AB23+AO23+AY23+BB23</f>
        <v>96.7898550724638</v>
      </c>
    </row>
    <row r="24" customFormat="false" ht="12.75" hidden="false" customHeight="false" outlineLevel="0" collapsed="false">
      <c r="B24" s="61" t="n">
        <v>12</v>
      </c>
      <c r="C24" s="62" t="s">
        <v>58</v>
      </c>
      <c r="D24" s="15" t="n">
        <v>13</v>
      </c>
      <c r="E24" s="16" t="n">
        <v>8</v>
      </c>
      <c r="F24" s="16"/>
      <c r="G24" s="16" t="n">
        <v>9</v>
      </c>
      <c r="H24" s="16"/>
      <c r="I24" s="16" t="n">
        <v>17</v>
      </c>
      <c r="J24" s="16"/>
      <c r="K24" s="16" t="n">
        <v>20</v>
      </c>
      <c r="L24" s="16"/>
      <c r="M24" s="16" t="n">
        <v>10</v>
      </c>
      <c r="N24" s="17" t="n">
        <f aca="false">SUM(D24:M24)</f>
        <v>77</v>
      </c>
      <c r="O24" s="63" t="n">
        <f aca="false">N24/105*40+60</f>
        <v>89.3333333333333</v>
      </c>
      <c r="P24" s="64" t="n">
        <f aca="false">O24*0.1</f>
        <v>8.93333333333333</v>
      </c>
      <c r="Q24" s="55" t="n">
        <v>20</v>
      </c>
      <c r="R24" s="55" t="n">
        <v>20</v>
      </c>
      <c r="S24" s="45" t="n">
        <v>20</v>
      </c>
      <c r="T24" s="45" t="n">
        <v>20</v>
      </c>
      <c r="U24" s="16" t="n">
        <v>18</v>
      </c>
      <c r="V24" s="16" t="n">
        <v>15</v>
      </c>
      <c r="W24" s="16" t="n">
        <v>8</v>
      </c>
      <c r="X24" s="16" t="n">
        <v>5</v>
      </c>
      <c r="Y24" s="16" t="n">
        <v>5</v>
      </c>
      <c r="Z24" s="22" t="n">
        <f aca="false">SUM(Q24:Y24)</f>
        <v>131</v>
      </c>
      <c r="AA24" s="52" t="n">
        <f aca="false">Z24/140*40+60</f>
        <v>97.4285714285714</v>
      </c>
      <c r="AB24" s="57" t="n">
        <f aca="false">AA24*0.35</f>
        <v>34.1</v>
      </c>
      <c r="AC24" s="50" t="n">
        <v>20</v>
      </c>
      <c r="AD24" s="45" t="n">
        <v>10</v>
      </c>
      <c r="AE24" s="45" t="n">
        <v>10</v>
      </c>
      <c r="AF24" s="45" t="n">
        <v>10</v>
      </c>
      <c r="AG24" s="16" t="n">
        <v>9</v>
      </c>
      <c r="AH24" s="16" t="n">
        <v>7</v>
      </c>
      <c r="AI24" s="16" t="n">
        <v>5</v>
      </c>
      <c r="AJ24" s="16" t="n">
        <v>5</v>
      </c>
      <c r="AK24" s="16" t="n">
        <v>5</v>
      </c>
      <c r="AL24" s="16" t="n">
        <v>5</v>
      </c>
      <c r="AM24" s="22" t="n">
        <f aca="false">SUM(AC24:AL24)</f>
        <v>86</v>
      </c>
      <c r="AN24" s="52" t="n">
        <f aca="false">AM24/115*40+60</f>
        <v>89.9130434782609</v>
      </c>
      <c r="AO24" s="53" t="n">
        <f aca="false">AN24*0.1</f>
        <v>8.99130434782609</v>
      </c>
      <c r="AP24" s="54" t="n">
        <v>100</v>
      </c>
      <c r="AQ24" s="45" t="n">
        <v>20</v>
      </c>
      <c r="AR24" s="45" t="n">
        <v>10</v>
      </c>
      <c r="AS24" s="45" t="n">
        <v>10</v>
      </c>
      <c r="AT24" s="45" t="n">
        <v>10</v>
      </c>
      <c r="AU24" s="45" t="n">
        <v>10</v>
      </c>
      <c r="AV24" s="45" t="n">
        <v>10</v>
      </c>
      <c r="AW24" s="22" t="n">
        <f aca="false">SUM(AP24:AV24)</f>
        <v>170</v>
      </c>
      <c r="AX24" s="52" t="n">
        <f aca="false">AW24/170*40+60</f>
        <v>100</v>
      </c>
      <c r="AY24" s="57" t="n">
        <f aca="false">AX24*0.2</f>
        <v>20</v>
      </c>
      <c r="AZ24" s="15" t="n">
        <v>46</v>
      </c>
      <c r="BA24" s="52" t="n">
        <f aca="false">AZ24/50*40+60</f>
        <v>96.8</v>
      </c>
      <c r="BB24" s="53" t="n">
        <f aca="false">BA24*0.25</f>
        <v>24.2</v>
      </c>
      <c r="BC24" s="60" t="n">
        <f aca="false">P24+AB24+AO24+AY24+BB24</f>
        <v>96.2246376811594</v>
      </c>
    </row>
    <row r="25" customFormat="false" ht="12.75" hidden="false" customHeight="false" outlineLevel="0" collapsed="false">
      <c r="B25" s="61" t="n">
        <v>13</v>
      </c>
      <c r="C25" s="62" t="s">
        <v>59</v>
      </c>
      <c r="D25" s="15" t="n">
        <v>15</v>
      </c>
      <c r="E25" s="16" t="n">
        <v>6</v>
      </c>
      <c r="F25" s="16"/>
      <c r="G25" s="16" t="n">
        <v>10</v>
      </c>
      <c r="H25" s="16"/>
      <c r="I25" s="16" t="n">
        <v>16</v>
      </c>
      <c r="J25" s="16"/>
      <c r="K25" s="16" t="n">
        <v>20</v>
      </c>
      <c r="L25" s="16"/>
      <c r="M25" s="16" t="n">
        <v>9</v>
      </c>
      <c r="N25" s="17" t="n">
        <f aca="false">SUM(D25:M25)</f>
        <v>76</v>
      </c>
      <c r="O25" s="63" t="n">
        <f aca="false">N25/105*40+60</f>
        <v>88.952380952381</v>
      </c>
      <c r="P25" s="64" t="n">
        <f aca="false">O25*0.1</f>
        <v>8.8952380952381</v>
      </c>
      <c r="Q25" s="55" t="n">
        <v>20</v>
      </c>
      <c r="R25" s="55" t="n">
        <v>20</v>
      </c>
      <c r="S25" s="45" t="n">
        <v>20</v>
      </c>
      <c r="T25" s="45" t="n">
        <v>20</v>
      </c>
      <c r="U25" s="16" t="n">
        <v>15</v>
      </c>
      <c r="V25" s="16" t="n">
        <v>20</v>
      </c>
      <c r="W25" s="16" t="n">
        <v>8</v>
      </c>
      <c r="X25" s="16" t="n">
        <v>5</v>
      </c>
      <c r="Y25" s="16" t="n">
        <v>5</v>
      </c>
      <c r="Z25" s="22" t="n">
        <f aca="false">SUM(Q25:Y25)</f>
        <v>133</v>
      </c>
      <c r="AA25" s="52" t="n">
        <f aca="false">Z25/140*40+60</f>
        <v>98</v>
      </c>
      <c r="AB25" s="57" t="n">
        <f aca="false">AA25*0.35</f>
        <v>34.3</v>
      </c>
      <c r="AC25" s="50" t="n">
        <v>20</v>
      </c>
      <c r="AD25" s="45" t="n">
        <v>10</v>
      </c>
      <c r="AE25" s="45" t="n">
        <v>10</v>
      </c>
      <c r="AF25" s="45" t="n">
        <v>10</v>
      </c>
      <c r="AG25" s="16" t="n">
        <v>8</v>
      </c>
      <c r="AH25" s="16" t="n">
        <v>8</v>
      </c>
      <c r="AI25" s="16" t="n">
        <v>5</v>
      </c>
      <c r="AJ25" s="16" t="n">
        <v>5</v>
      </c>
      <c r="AK25" s="16" t="n">
        <v>5</v>
      </c>
      <c r="AL25" s="16" t="n">
        <v>5</v>
      </c>
      <c r="AM25" s="22" t="n">
        <f aca="false">SUM(AC25:AL25)</f>
        <v>86</v>
      </c>
      <c r="AN25" s="52" t="n">
        <f aca="false">AM25/115*40+60</f>
        <v>89.9130434782609</v>
      </c>
      <c r="AO25" s="53" t="n">
        <f aca="false">AN25*0.1</f>
        <v>8.99130434782609</v>
      </c>
      <c r="AP25" s="54" t="n">
        <v>100</v>
      </c>
      <c r="AQ25" s="45" t="n">
        <v>20</v>
      </c>
      <c r="AR25" s="45" t="n">
        <v>10</v>
      </c>
      <c r="AS25" s="45" t="n">
        <v>10</v>
      </c>
      <c r="AT25" s="45" t="n">
        <v>10</v>
      </c>
      <c r="AU25" s="45" t="n">
        <v>10</v>
      </c>
      <c r="AV25" s="45" t="n">
        <v>10</v>
      </c>
      <c r="AW25" s="22" t="n">
        <f aca="false">SUM(AP25:AV25)</f>
        <v>170</v>
      </c>
      <c r="AX25" s="52" t="n">
        <f aca="false">AW25/170*40+60</f>
        <v>100</v>
      </c>
      <c r="AY25" s="57" t="n">
        <f aca="false">AX25*0.2</f>
        <v>20</v>
      </c>
      <c r="AZ25" s="15" t="n">
        <v>49</v>
      </c>
      <c r="BA25" s="52" t="n">
        <f aca="false">AZ25/50*40+60</f>
        <v>99.2</v>
      </c>
      <c r="BB25" s="53" t="n">
        <f aca="false">BA25*0.25</f>
        <v>24.8</v>
      </c>
      <c r="BC25" s="60" t="n">
        <f aca="false">P25+AB25+AO25+AY25+BB25</f>
        <v>96.9865424430642</v>
      </c>
    </row>
    <row r="26" customFormat="false" ht="13.5" hidden="false" customHeight="false" outlineLevel="0" collapsed="false">
      <c r="B26" s="61" t="n">
        <v>14</v>
      </c>
      <c r="C26" s="62" t="s">
        <v>60</v>
      </c>
      <c r="D26" s="15" t="n">
        <v>15</v>
      </c>
      <c r="E26" s="16" t="n">
        <v>9</v>
      </c>
      <c r="F26" s="16"/>
      <c r="G26" s="16" t="n">
        <v>12</v>
      </c>
      <c r="H26" s="16"/>
      <c r="I26" s="16" t="n">
        <v>15</v>
      </c>
      <c r="J26" s="16"/>
      <c r="K26" s="16" t="n">
        <v>19</v>
      </c>
      <c r="L26" s="16"/>
      <c r="M26" s="16" t="n">
        <v>8</v>
      </c>
      <c r="N26" s="17" t="n">
        <f aca="false">SUM(D26:M26)</f>
        <v>78</v>
      </c>
      <c r="O26" s="63" t="n">
        <f aca="false">N26/105*40+60</f>
        <v>89.7142857142857</v>
      </c>
      <c r="P26" s="64" t="n">
        <f aca="false">O26*0.1</f>
        <v>8.97142857142857</v>
      </c>
      <c r="Q26" s="55" t="n">
        <v>20</v>
      </c>
      <c r="R26" s="55" t="n">
        <v>20</v>
      </c>
      <c r="S26" s="45" t="n">
        <v>20</v>
      </c>
      <c r="T26" s="45" t="n">
        <v>20</v>
      </c>
      <c r="U26" s="16" t="n">
        <v>20</v>
      </c>
      <c r="V26" s="33" t="n">
        <v>20</v>
      </c>
      <c r="W26" s="16" t="n">
        <v>9</v>
      </c>
      <c r="X26" s="16" t="n">
        <v>5</v>
      </c>
      <c r="Y26" s="16" t="n">
        <v>5</v>
      </c>
      <c r="Z26" s="22" t="n">
        <f aca="false">SUM(Q26:Y26)</f>
        <v>139</v>
      </c>
      <c r="AA26" s="52" t="n">
        <f aca="false">Z26/140*40+60</f>
        <v>99.7142857142857</v>
      </c>
      <c r="AB26" s="57" t="n">
        <f aca="false">AA26*0.35</f>
        <v>34.9</v>
      </c>
      <c r="AC26" s="50" t="n">
        <v>20</v>
      </c>
      <c r="AD26" s="45" t="n">
        <v>10</v>
      </c>
      <c r="AE26" s="45" t="n">
        <v>10</v>
      </c>
      <c r="AF26" s="45" t="n">
        <v>10</v>
      </c>
      <c r="AG26" s="16" t="n">
        <v>9</v>
      </c>
      <c r="AH26" s="16" t="n">
        <v>9</v>
      </c>
      <c r="AI26" s="16" t="n">
        <v>5</v>
      </c>
      <c r="AJ26" s="16" t="n">
        <v>5</v>
      </c>
      <c r="AK26" s="16" t="n">
        <v>5</v>
      </c>
      <c r="AL26" s="16" t="n">
        <v>5</v>
      </c>
      <c r="AM26" s="22" t="n">
        <f aca="false">SUM(AC26:AL26)</f>
        <v>88</v>
      </c>
      <c r="AN26" s="52" t="n">
        <f aca="false">AM26/115*40+60</f>
        <v>90.6086956521739</v>
      </c>
      <c r="AO26" s="53" t="n">
        <f aca="false">AN26*0.1</f>
        <v>9.06086956521739</v>
      </c>
      <c r="AP26" s="54" t="n">
        <v>100</v>
      </c>
      <c r="AQ26" s="45" t="n">
        <v>20</v>
      </c>
      <c r="AR26" s="45" t="n">
        <v>10</v>
      </c>
      <c r="AS26" s="45" t="n">
        <v>10</v>
      </c>
      <c r="AT26" s="45" t="n">
        <v>10</v>
      </c>
      <c r="AU26" s="45" t="n">
        <v>10</v>
      </c>
      <c r="AV26" s="45" t="n">
        <v>10</v>
      </c>
      <c r="AW26" s="22" t="n">
        <f aca="false">SUM(AP26:AV26)</f>
        <v>170</v>
      </c>
      <c r="AX26" s="52" t="n">
        <f aca="false">AW26/170*40+60</f>
        <v>100</v>
      </c>
      <c r="AY26" s="57" t="n">
        <f aca="false">AX26*0.2</f>
        <v>20</v>
      </c>
      <c r="AZ26" s="15" t="n">
        <v>48</v>
      </c>
      <c r="BA26" s="52" t="n">
        <f aca="false">AZ26/50*40+60</f>
        <v>98.4</v>
      </c>
      <c r="BB26" s="53" t="n">
        <f aca="false">BA26*0.25</f>
        <v>24.6</v>
      </c>
      <c r="BC26" s="60" t="n">
        <f aca="false">P26+AB26+AO26+AY26+BB26</f>
        <v>97.532298136646</v>
      </c>
    </row>
    <row r="27" customFormat="false" ht="13.5" hidden="false" customHeight="false" outlineLevel="0" collapsed="false">
      <c r="B27" s="65" t="n">
        <v>15</v>
      </c>
      <c r="C27" s="66" t="s">
        <v>61</v>
      </c>
      <c r="D27" s="15" t="n">
        <v>14</v>
      </c>
      <c r="E27" s="33" t="n">
        <v>7</v>
      </c>
      <c r="F27" s="33"/>
      <c r="G27" s="33" t="n">
        <v>12</v>
      </c>
      <c r="H27" s="33"/>
      <c r="I27" s="33" t="n">
        <v>13</v>
      </c>
      <c r="J27" s="33"/>
      <c r="K27" s="33" t="n">
        <v>18</v>
      </c>
      <c r="L27" s="33"/>
      <c r="M27" s="33" t="n">
        <v>10</v>
      </c>
      <c r="N27" s="34" t="n">
        <f aca="false">SUM(D27:M27)</f>
        <v>74</v>
      </c>
      <c r="O27" s="67" t="n">
        <f aca="false">N27/105*40+60</f>
        <v>88.1904761904762</v>
      </c>
      <c r="P27" s="68" t="n">
        <f aca="false">O27*0.1</f>
        <v>8.81904761904762</v>
      </c>
      <c r="Q27" s="55" t="n">
        <v>20</v>
      </c>
      <c r="R27" s="55" t="n">
        <v>20</v>
      </c>
      <c r="S27" s="45" t="n">
        <v>20</v>
      </c>
      <c r="T27" s="45" t="n">
        <v>20</v>
      </c>
      <c r="U27" s="33" t="n">
        <v>20</v>
      </c>
      <c r="V27" s="33" t="n">
        <v>18</v>
      </c>
      <c r="W27" s="33" t="n">
        <v>10</v>
      </c>
      <c r="X27" s="33" t="n">
        <v>5</v>
      </c>
      <c r="Y27" s="33" t="n">
        <v>5</v>
      </c>
      <c r="Z27" s="39" t="n">
        <f aca="false">SUM(Q27:Y27)</f>
        <v>138</v>
      </c>
      <c r="AA27" s="52" t="n">
        <f aca="false">Z27/140*40+60</f>
        <v>99.4285714285714</v>
      </c>
      <c r="AB27" s="57" t="n">
        <f aca="false">AA27*0.35</f>
        <v>34.8</v>
      </c>
      <c r="AC27" s="50" t="n">
        <v>20</v>
      </c>
      <c r="AD27" s="45" t="n">
        <v>10</v>
      </c>
      <c r="AE27" s="45" t="n">
        <v>10</v>
      </c>
      <c r="AF27" s="45" t="n">
        <v>10</v>
      </c>
      <c r="AG27" s="33" t="n">
        <v>8</v>
      </c>
      <c r="AH27" s="33" t="n">
        <v>8</v>
      </c>
      <c r="AI27" s="33" t="n">
        <v>5</v>
      </c>
      <c r="AJ27" s="33" t="n">
        <v>5</v>
      </c>
      <c r="AK27" s="16" t="n">
        <v>5</v>
      </c>
      <c r="AL27" s="16" t="n">
        <v>5</v>
      </c>
      <c r="AM27" s="39" t="n">
        <f aca="false">SUM(AC27:AL27)</f>
        <v>86</v>
      </c>
      <c r="AN27" s="52" t="n">
        <f aca="false">AM27/115*40+60</f>
        <v>89.9130434782609</v>
      </c>
      <c r="AO27" s="53" t="n">
        <f aca="false">AN27*0.1</f>
        <v>8.99130434782609</v>
      </c>
      <c r="AP27" s="54" t="n">
        <v>100</v>
      </c>
      <c r="AQ27" s="45" t="n">
        <v>20</v>
      </c>
      <c r="AR27" s="45" t="n">
        <v>10</v>
      </c>
      <c r="AS27" s="45" t="n">
        <v>10</v>
      </c>
      <c r="AT27" s="45" t="n">
        <v>10</v>
      </c>
      <c r="AU27" s="45" t="n">
        <v>10</v>
      </c>
      <c r="AV27" s="45" t="n">
        <v>10</v>
      </c>
      <c r="AW27" s="39" t="n">
        <f aca="false">SUM(AP27:AV27)</f>
        <v>170</v>
      </c>
      <c r="AX27" s="52" t="n">
        <f aca="false">AW27/170*40+60</f>
        <v>100</v>
      </c>
      <c r="AY27" s="57" t="n">
        <f aca="false">AX27*0.2</f>
        <v>20</v>
      </c>
      <c r="AZ27" s="32" t="n">
        <v>49</v>
      </c>
      <c r="BA27" s="52" t="n">
        <f aca="false">AZ27/50*40+60</f>
        <v>99.2</v>
      </c>
      <c r="BB27" s="53" t="n">
        <f aca="false">BA27*0.25</f>
        <v>24.8</v>
      </c>
      <c r="BC27" s="60" t="n">
        <f aca="false">P27+AB27+AO27+AY27+BB27</f>
        <v>97.4103519668737</v>
      </c>
    </row>
    <row r="28" customFormat="false" ht="13.5" hidden="false" customHeight="false" outlineLevel="0" collapsed="false">
      <c r="D28" s="15"/>
      <c r="AK28" s="33"/>
      <c r="AL28" s="33"/>
      <c r="AP28" s="54"/>
    </row>
  </sheetData>
  <mergeCells count="4">
    <mergeCell ref="D10:P10"/>
    <mergeCell ref="Q10:AB10"/>
    <mergeCell ref="AC10:AO10"/>
    <mergeCell ref="AP10:AY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08:16:45Z</dcterms:created>
  <dc:creator>madrid</dc:creator>
  <dc:description/>
  <dc:language>en-US</dc:language>
  <cp:lastModifiedBy>madrid</cp:lastModifiedBy>
  <cp:lastPrinted>2012-10-01T14:12:17Z</cp:lastPrinted>
  <dcterms:modified xsi:type="dcterms:W3CDTF">2012-10-01T14:16:12Z</dcterms:modified>
  <cp:revision>0</cp:revision>
  <dc:subject/>
  <dc:title/>
</cp:coreProperties>
</file>